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7">
  <si>
    <t xml:space="preserve">Poz.</t>
  </si>
  <si>
    <t xml:space="preserve">Obszar rewitalizacji i działanie</t>
  </si>
  <si>
    <t xml:space="preserve">Komórka realizująca</t>
  </si>
  <si>
    <t xml:space="preserve">Okres realizacji</t>
  </si>
  <si>
    <t xml:space="preserve">Planowane łączne nakłady finansowe</t>
  </si>
  <si>
    <t xml:space="preserve">Planowana wysokość wydatków w:</t>
  </si>
  <si>
    <t xml:space="preserve">Źródło finansowania</t>
  </si>
  <si>
    <t xml:space="preserve">2004 r.</t>
  </si>
  <si>
    <t xml:space="preserve">2005 r.</t>
  </si>
  <si>
    <t xml:space="preserve">2006 r.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A</t>
  </si>
  <si>
    <t xml:space="preserve">Tereny miejskie, w tym:</t>
  </si>
  <si>
    <t xml:space="preserve">I.I.</t>
  </si>
  <si>
    <t xml:space="preserve">Miejskie przestrzenie publiczne i mieszkaniowe</t>
  </si>
  <si>
    <r>
      <rPr>
        <sz val="12"/>
        <rFont val="Arial"/>
        <family val="2"/>
      </rPr>
      <t xml:space="preserve">  </t>
    </r>
    <r>
      <rPr>
        <u val="single"/>
        <sz val="12"/>
        <rFont val="Arial"/>
        <family val="2"/>
        <charset val="238"/>
      </rPr>
      <t xml:space="preserve">1.</t>
    </r>
  </si>
  <si>
    <t xml:space="preserve">Rewaloryzacja śródmieścia: odtworzenie, odnowa i ożywienie przestrzeni publicznej wpisanego do rejestru zabytków układu urbanistycznego Śródmieścia Kielc</t>
  </si>
  <si>
    <t xml:space="preserve">   1.1.</t>
  </si>
  <si>
    <t xml:space="preserve">Przebudowa płyty Rynku wraz z przebudową              ul. Małej i ul. Dużej</t>
  </si>
  <si>
    <t xml:space="preserve">Miejski Zarząd Dróg</t>
  </si>
  <si>
    <t xml:space="preserve">2004-2005</t>
  </si>
  <si>
    <t xml:space="preserve">przewidywane dofinansowanie ze środków ZPORR</t>
  </si>
  <si>
    <t xml:space="preserve">   1.2.</t>
  </si>
  <si>
    <t xml:space="preserve">Regulacja koryta rzeki Silnicy w rejonie                             ul. Solnej</t>
  </si>
  <si>
    <t xml:space="preserve">środki własne gminy</t>
  </si>
  <si>
    <t xml:space="preserve">   1.3.</t>
  </si>
  <si>
    <t xml:space="preserve">Modernizacja ul. Sienkiewicza</t>
  </si>
  <si>
    <t xml:space="preserve">1999-2008</t>
  </si>
  <si>
    <t xml:space="preserve">   1.4.</t>
  </si>
  <si>
    <t xml:space="preserve">Zagospodarowanie terenu pomiędzy                           ul. Sienkiewicza a Wzgórzem Zamkowym -                    Skwer przy ul. Kapitulnej</t>
  </si>
  <si>
    <t xml:space="preserve">Wydział Gospodarki Komunalnej i Ochrony Środowiska</t>
  </si>
  <si>
    <t xml:space="preserve">2003-2005</t>
  </si>
  <si>
    <t xml:space="preserve">przewidywane dofi-nansowanie z Fun-duszy Strukt.</t>
  </si>
  <si>
    <t xml:space="preserve">   1.5.</t>
  </si>
  <si>
    <t xml:space="preserve">Modernizacja budynku dla Muzeum Zabawkarstwa; Plac Wolności 2</t>
  </si>
  <si>
    <t xml:space="preserve">Wydział Realizacji Inwestycji</t>
  </si>
  <si>
    <t xml:space="preserve">   1.6.</t>
  </si>
  <si>
    <t xml:space="preserve">Modernizacja budynku przy ul. Św. Leonarda 4            na Muzeum Historyczne Miasta Kielce</t>
  </si>
  <si>
    <t xml:space="preserve">   1.7.</t>
  </si>
  <si>
    <t xml:space="preserve">Plac Konstytucji 3 Maja wraz z budową parkingu wielopoziomowego</t>
  </si>
  <si>
    <t xml:space="preserve">2004-2004</t>
  </si>
  <si>
    <t xml:space="preserve">realizacja w ramach PPP</t>
  </si>
  <si>
    <t xml:space="preserve">   1.8.</t>
  </si>
  <si>
    <t xml:space="preserve">Odbudowa budynku Praczki i Pisarza Prowentowego wraz z dobudową ustępów publicznych</t>
  </si>
  <si>
    <t xml:space="preserve">2003-2004</t>
  </si>
  <si>
    <t xml:space="preserve">I.II.</t>
  </si>
  <si>
    <t xml:space="preserve">Tereny sportowo-rekreacyjne</t>
  </si>
  <si>
    <r>
      <rPr>
        <sz val="12"/>
        <rFont val="Arial"/>
        <family val="2"/>
      </rPr>
      <t xml:space="preserve">  </t>
    </r>
    <r>
      <rPr>
        <u val="single"/>
        <sz val="12"/>
        <rFont val="Arial"/>
        <family val="0"/>
        <charset val="238"/>
      </rPr>
      <t xml:space="preserve">1.</t>
    </r>
  </si>
  <si>
    <t xml:space="preserve">Stadion - Ogród</t>
  </si>
  <si>
    <t xml:space="preserve">Modernizacja zespołu obiektów stadionu piłkarskiego przy ul. Ściegiennego 8</t>
  </si>
  <si>
    <t xml:space="preserve">Miejski Ośrodek Sportu i Rekreacji</t>
  </si>
  <si>
    <t xml:space="preserve">2003-2006</t>
  </si>
  <si>
    <t xml:space="preserve">przewidywane dofi-nansowanie z Tota-lizatora Sport. i Funduszy Strukt.</t>
  </si>
  <si>
    <t xml:space="preserve">ul. Krakowska</t>
  </si>
  <si>
    <t xml:space="preserve">2003-2011</t>
  </si>
  <si>
    <t xml:space="preserve">Modernizacja budynku socjalno-hotelowego na terenie stadionu l.a. przy ul. Bocznej</t>
  </si>
  <si>
    <t xml:space="preserve">Modernizacja stadionu l.a. przy ul. Bocznej</t>
  </si>
  <si>
    <t xml:space="preserve">Wielofunkcyjna hala sportowa przy ul. Bocznej</t>
  </si>
  <si>
    <t xml:space="preserve">Zagospodarowanie Lasu Miejskiego: plac zabaw dla dzieci starszych + nawierzchnia do boiska do koszykówki</t>
  </si>
  <si>
    <r>
      <rPr>
        <i val="true"/>
        <sz val="10"/>
        <rFont val="Arial"/>
        <family val="2"/>
      </rPr>
      <t xml:space="preserve">Wodociągi
(w tym: Os. Ślichowice–Spółdzielnia Mieszkaniowa „Domator”, ul. Brzechowska i Sosnowa, Klecka, Jędrzejowska, Warszawska (do nieruchomości 361-399), Warszawskiej do działki nr 25/4, Radlińskiej, Stacyjnej, Tarasowej, </t>
    </r>
    <r>
      <rPr>
        <b val="true"/>
        <i val="true"/>
        <sz val="10"/>
        <rFont val="Arial"/>
        <family val="2"/>
      </rPr>
      <t xml:space="preserve">Klembowskiego</t>
    </r>
    <r>
      <rPr>
        <i val="true"/>
        <sz val="10"/>
        <rFont val="Arial"/>
        <family val="2"/>
      </rPr>
      <t xml:space="preserve">, Chorzowskiej, Górników Staszicowskich, Masłowskiej, Domaszow-skiej, </t>
    </r>
    <r>
      <rPr>
        <b val="true"/>
        <i val="true"/>
        <sz val="10"/>
        <rFont val="Arial"/>
        <family val="2"/>
      </rPr>
      <t xml:space="preserve">Biesak</t>
    </r>
    <r>
      <rPr>
        <i val="true"/>
        <sz val="10"/>
        <rFont val="Arial"/>
        <family val="2"/>
      </rPr>
      <t xml:space="preserve">, dojazdowej do RENN, Dolnej, Prochownia od nr 5 do nr 19
Uwaga: na tym etapie planowania ze względu na specyfikę inwestycji nie jest możliwe określenie wartości poszczególnych zadań. Realizacja uzalezniona jest od dokonania wpłat udziałów przez komitety lokalnych inicjatyw</t>
    </r>
  </si>
  <si>
    <r>
      <rPr>
        <i val="true"/>
        <sz val="10"/>
        <rFont val="Arial"/>
        <family val="2"/>
      </rPr>
      <t xml:space="preserve">Kanały sanitarne
(w tym: Os. Ślichowice II - Spółdzielnia Mieszkaniowa „Domator”, os. Ostrogórka, w ul. Sosnowej, Brzechowskiej, Jędrzejowskiej, Ściegiennego, Kolejarzy, Piekoszowskiej, Sybiraków, Radostowej, Mąchockiej, Wawrzyńskiej, Cisowej, Łysogórskiej, Pomorskiej (od Głogowej do Szczecińskiej), Jasieńskiego, Mazurskiej, Pomorskiej (od posesji nr 95 do 105), Jodłowej, Pomorskiej (odcinek od posesji 87-98), Górników Staszicowskich, Jaskółczej (odcinek od ul. Krakowskiej do budynku nr 6), bez nazwy (dz.404) - odcinek A2-A4, M.C. Skłodowskiej, Piaski n/Rzeką (odcinek od nieruchomości nr 17 do nr 18), Zalesie (odcinek od  nieruchomości nr ewidencyjny 780 do nr 802), Starogórskiej, Wojska Polskiego, Rozmarynowej, Masłowskiej, Oficerskiej, Sieje-Dąbrowa, Sandomierskiej od ul. Szczecińskiej do nieruchomości Nr 302/2, Łopuszniańskiej, Przegony, Zgórskiej, Ślazy, </t>
    </r>
    <r>
      <rPr>
        <b val="true"/>
        <i val="true"/>
        <sz val="10"/>
        <rFont val="Arial"/>
        <family val="2"/>
      </rPr>
      <t xml:space="preserve">Biesak /rejon ul. Krakowskiej/)</t>
    </r>
    <r>
      <rPr>
        <i val="true"/>
        <sz val="10"/>
        <rFont val="Arial"/>
        <family val="2"/>
      </rPr>
      <t xml:space="preserve"> 
Uwaga: na tym etapie planowania, ze względu na specyfikę inwestycji nie jest możliwe określenie wartości  poszczególnych zadań. Realizacja uzależniona jest od dokonania wpłat udziałów przez komitety lok. inicjatyw.</t>
    </r>
  </si>
  <si>
    <t xml:space="preserve">   1.9.</t>
  </si>
  <si>
    <r>
      <rPr>
        <i val="true"/>
        <sz val="12"/>
        <rFont val="Arial"/>
        <family val="2"/>
      </rPr>
      <t xml:space="preserve">Budowa podczyszczalni wód deszczowych: </t>
    </r>
    <r>
      <rPr>
        <i val="true"/>
        <sz val="10"/>
        <rFont val="Arial"/>
        <family val="2"/>
      </rPr>
      <t xml:space="preserve">Si9 w rejonie ul. IX wieków Kielc, Si7 w rejonie ul. Planty, Si3 w rejonie ul. Pakosz, Si2 w rejonie ul. Krakowskiej, 1LU w rejonie ul. Prochownia</t>
    </r>
  </si>
  <si>
    <t xml:space="preserve">2004-2006</t>
  </si>
  <si>
    <t xml:space="preserve">przewidywane dofi-nansowanie z Funduszu Spójności</t>
  </si>
  <si>
    <r>
      <rPr>
        <sz val="12"/>
        <rFont val="Arial"/>
        <family val="2"/>
      </rPr>
      <t xml:space="preserve">  </t>
    </r>
    <r>
      <rPr>
        <u val="single"/>
        <sz val="12"/>
        <rFont val="Arial"/>
        <family val="0"/>
        <charset val="238"/>
      </rPr>
      <t xml:space="preserve">2.</t>
    </r>
  </si>
  <si>
    <t xml:space="preserve">Rehabilitacja terenu sportowo-rekreacyjnego Zalewu Kielce</t>
  </si>
  <si>
    <t xml:space="preserve">   2.1.</t>
  </si>
  <si>
    <t xml:space="preserve">Zalew Kielecki: regulacja linii brzegowej wraz z czyszczeniem zbiornika</t>
  </si>
  <si>
    <t xml:space="preserve">   2.2.</t>
  </si>
  <si>
    <t xml:space="preserve">Budowa kładki na rzece Silnicy powyżej zalewu</t>
  </si>
  <si>
    <t xml:space="preserve">   2.3.</t>
  </si>
  <si>
    <t xml:space="preserve">Rozbudowa Bazy Harcerskiej nad Zalewem</t>
  </si>
  <si>
    <t xml:space="preserve">B</t>
  </si>
  <si>
    <t xml:space="preserve">Obszary poprzemysłowe</t>
  </si>
  <si>
    <t xml:space="preserve">Ożywienie turystyczne i gospodarcze poeksploatacyjnych terenów kamieniołomów Ślichowice, Wietrznia, Kadzielnia poprzez stworzenie Geoparku - Kielce</t>
  </si>
  <si>
    <t xml:space="preserve">Geopark Kielce: Rezerwat Wietrznia + Rezerwat i Park Kadzielnia</t>
  </si>
  <si>
    <t xml:space="preserve">Geopark Kielce: modernizacja Amfiteatru Kadzielnia w Kielcach</t>
  </si>
  <si>
    <t xml:space="preserve">C</t>
  </si>
  <si>
    <t xml:space="preserve">Tereny powojskowe</t>
  </si>
  <si>
    <r>
      <rPr>
        <sz val="12"/>
        <rFont val="Arial CE"/>
        <family val="2"/>
        <charset val="238"/>
      </rPr>
      <t xml:space="preserve">  </t>
    </r>
    <r>
      <rPr>
        <u val="single"/>
        <sz val="12"/>
        <rFont val="Arial CE"/>
        <family val="2"/>
        <charset val="238"/>
      </rPr>
      <t xml:space="preserve">1.</t>
    </r>
  </si>
  <si>
    <t xml:space="preserve">Zmiana funkcji zabudowy powojskowej na usługowo-handlową,</t>
  </si>
  <si>
    <t xml:space="preserve">Zbiorcze zestawienie nakładów</t>
  </si>
  <si>
    <t xml:space="preserve">Obszar rewitalizacji</t>
  </si>
  <si>
    <t xml:space="preserve">Łączne nakłady na Rewitalizację</t>
  </si>
  <si>
    <t xml:space="preserve">Wyszczególnienie</t>
  </si>
  <si>
    <t xml:space="preserve">Uwagi</t>
  </si>
  <si>
    <t xml:space="preserve">1.</t>
  </si>
  <si>
    <r>
      <rPr>
        <sz val="12"/>
        <rFont val="Arial"/>
        <family val="2"/>
      </rPr>
      <t xml:space="preserve">  </t>
    </r>
    <r>
      <rPr>
        <u val="single"/>
        <sz val="12"/>
        <rFont val="Arial"/>
        <family val="0"/>
        <charset val="238"/>
      </rPr>
      <t xml:space="preserve">1.1.</t>
    </r>
  </si>
  <si>
    <t xml:space="preserve">   1.1.1.</t>
  </si>
  <si>
    <t xml:space="preserve">Przebudowa płyty Rynku wraz z przebudową ul. Małej         i ul. Dużej</t>
  </si>
  <si>
    <t xml:space="preserve">   1.1.2.</t>
  </si>
  <si>
    <t xml:space="preserve">Regulacja koryta rzeki Silnicy w rejonie ul. Solnej</t>
  </si>
  <si>
    <t xml:space="preserve">   1.1.3.</t>
  </si>
  <si>
    <t xml:space="preserve">Przebudowa deptaka miejskiego - ul. Sienkiewicza</t>
  </si>
  <si>
    <t xml:space="preserve">   1.1.4.</t>
  </si>
  <si>
    <t xml:space="preserve">Zagospodarowanie terenu pomiędzy ul. Sienkiewicza a Wzgórzem Zamkowym - Skwer przy ul. Kapitulnej</t>
  </si>
  <si>
    <t xml:space="preserve">przewidywane dofi-nansowanie z Fun-duszy Strukturalnych</t>
  </si>
  <si>
    <t xml:space="preserve">   1.1.5.</t>
  </si>
  <si>
    <t xml:space="preserve">Dostosowanie dziedzińca zabytkowego budynku przy Pl. Wolności do funkcji ekspozycyjnej Muzeum Zabawkarstwa</t>
  </si>
  <si>
    <t xml:space="preserve">   1.1.6.</t>
  </si>
  <si>
    <t xml:space="preserve">Modernizacja budynku przy ul. Św. Leonarda 4 na Muzeum Historyczne Miasta Kielce</t>
  </si>
  <si>
    <t xml:space="preserve">   1.1.7.</t>
  </si>
  <si>
    <t xml:space="preserve">Budowa wielopoziomowego parkingu na Placu Konstytucji 3 Maja (szacowany koszt inwestycji 12.000.000 zł; realizacja przy współpracy z partnerem prywatnym)</t>
  </si>
  <si>
    <t xml:space="preserve">   1.1.8.</t>
  </si>
  <si>
    <t xml:space="preserve">2.</t>
  </si>
  <si>
    <t xml:space="preserve">Tereny po-przemysłowe</t>
  </si>
  <si>
    <r>
      <rPr>
        <sz val="12"/>
        <rFont val="Arial"/>
        <family val="2"/>
      </rPr>
      <t xml:space="preserve">  </t>
    </r>
    <r>
      <rPr>
        <u val="single"/>
        <sz val="12"/>
        <rFont val="Arial"/>
        <family val="0"/>
        <charset val="238"/>
      </rPr>
      <t xml:space="preserve">2.1.</t>
    </r>
  </si>
  <si>
    <t xml:space="preserve">   2.1.1.</t>
  </si>
  <si>
    <t xml:space="preserve">"Geopark Kielce cz. 1" - otwarcie obszarów                 po-przemysłowych wyrobisk w rezerwatach Wietrznia, Kadzielnia, Ślichowice pod potrzeby turystyki, edukacji i wypoczynku</t>
  </si>
  <si>
    <t xml:space="preserve">   2.1.2.</t>
  </si>
  <si>
    <t xml:space="preserve">"Modernizacja infrastruktury związanej z rezerwatem Kadzielnia - Geopark Kielce cz. 2" - modernizacja infrastruktury, dostosowanie amfiteatru do prawidłowego funkcjonowania pod względem technicznym i bezpieczeństwa użytkowania, jako obiektu do organizacji imprez masowych o randze krajowej</t>
  </si>
  <si>
    <t xml:space="preserve">3.</t>
  </si>
  <si>
    <t xml:space="preserve">Tereny po-wojskowe</t>
  </si>
  <si>
    <r>
      <rPr>
        <sz val="12"/>
        <rFont val="Arial"/>
        <family val="2"/>
      </rPr>
      <t xml:space="preserve">  </t>
    </r>
    <r>
      <rPr>
        <u val="single"/>
        <sz val="12"/>
        <rFont val="Arial"/>
        <family val="0"/>
        <charset val="238"/>
      </rPr>
      <t xml:space="preserve">3.1.</t>
    </r>
  </si>
  <si>
    <t xml:space="preserve">Zmiana funkcji zabudowy po-wojskowej na usługowo-handlową, gospodarczą, społeczną, edukacyjną i turystyczną z uzupełniającą funkcją mieszkaniową</t>
  </si>
  <si>
    <t xml:space="preserve">   3.1.1.</t>
  </si>
  <si>
    <t xml:space="preserve">Modernizacja budynku przy ul. Kusocińskiego 51 na potrzeby budownictwa socjalnego (szacowany koszt inwestycji 3.800.000 zł; realizacja przy współpracy          z partnerem prywatnym)</t>
  </si>
  <si>
    <t xml:space="preserve">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0"/>
      <charset val="238"/>
    </font>
    <font>
      <sz val="14"/>
      <name val="Arial CE"/>
      <family val="0"/>
      <charset val="238"/>
    </font>
    <font>
      <b val="true"/>
      <sz val="13"/>
      <name val="Arial"/>
      <family val="2"/>
    </font>
    <font>
      <b val="true"/>
      <sz val="13"/>
      <name val="Arial"/>
      <family val="2"/>
      <charset val="238"/>
    </font>
    <font>
      <i val="true"/>
      <sz val="13"/>
      <name val="Arial"/>
      <family val="2"/>
    </font>
    <font>
      <sz val="13"/>
      <name val="Arial CE"/>
      <family val="0"/>
      <charset val="238"/>
    </font>
    <font>
      <sz val="12"/>
      <name val="Arial"/>
      <family val="2"/>
    </font>
    <font>
      <u val="single"/>
      <sz val="12"/>
      <name val="Arial"/>
      <family val="2"/>
      <charset val="238"/>
    </font>
    <font>
      <u val="single"/>
      <sz val="12"/>
      <name val="Arial"/>
      <family val="0"/>
      <charset val="238"/>
    </font>
    <font>
      <u val="single"/>
      <sz val="9"/>
      <name val="Arial"/>
      <family val="0"/>
      <charset val="238"/>
    </font>
    <font>
      <b val="true"/>
      <u val="single"/>
      <sz val="12"/>
      <name val="Arial"/>
      <family val="2"/>
    </font>
    <font>
      <i val="true"/>
      <u val="single"/>
      <sz val="9"/>
      <name val="Arial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</font>
    <font>
      <sz val="11"/>
      <name val="Arial CE"/>
      <family val="0"/>
      <charset val="238"/>
    </font>
    <font>
      <b val="true"/>
      <sz val="13"/>
      <name val="Arial CE"/>
      <family val="2"/>
      <charset val="238"/>
    </font>
    <font>
      <i val="true"/>
      <sz val="11"/>
      <name val="Arial"/>
      <family val="2"/>
    </font>
    <font>
      <i val="true"/>
      <sz val="12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b val="true"/>
      <sz val="14"/>
      <name val="Arial"/>
      <family val="2"/>
    </font>
    <font>
      <b val="true"/>
      <sz val="14"/>
      <color rgb="FFFFCC9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11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color rgb="FFFFFFFF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6"/>
      <name val="Arial CE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2"/>
      <name val="Arial"/>
      <family val="2"/>
    </font>
    <font>
      <i val="true"/>
      <u val="single"/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28" colorId="64" zoomScale="65" zoomScaleNormal="65" zoomScalePageLayoutView="4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0.7"/>
    <col collapsed="false" customWidth="true" hidden="false" outlineLevel="0" max="4" min="4" style="0" width="45.56"/>
    <col collapsed="false" customWidth="true" hidden="false" outlineLevel="0" max="5" min="5" style="0" width="16.42"/>
    <col collapsed="false" customWidth="true" hidden="false" outlineLevel="0" max="6" min="6" style="1" width="9.85"/>
    <col collapsed="false" customWidth="true" hidden="false" outlineLevel="0" max="7" min="7" style="0" width="17.99"/>
    <col collapsed="false" customWidth="true" hidden="false" outlineLevel="0" max="10" min="8" style="0" width="16.42"/>
    <col collapsed="false" customWidth="true" hidden="false" outlineLevel="0" max="11" min="11" style="0" width="15.13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0</v>
      </c>
      <c r="B3" s="4" t="s">
        <v>1</v>
      </c>
      <c r="C3" s="4"/>
      <c r="D3" s="4"/>
      <c r="E3" s="5" t="s">
        <v>2</v>
      </c>
      <c r="F3" s="5" t="s">
        <v>3</v>
      </c>
      <c r="G3" s="5" t="s">
        <v>4</v>
      </c>
      <c r="H3" s="6" t="s">
        <v>5</v>
      </c>
      <c r="I3" s="6"/>
      <c r="J3" s="6"/>
      <c r="K3" s="7" t="s">
        <v>6</v>
      </c>
    </row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8" t="s">
        <v>7</v>
      </c>
      <c r="I4" s="9" t="s">
        <v>8</v>
      </c>
      <c r="J4" s="10" t="s">
        <v>9</v>
      </c>
      <c r="K4" s="7"/>
    </row>
    <row r="5" customFormat="false" ht="36" hidden="false" customHeight="true" outlineLevel="0" collapsed="false">
      <c r="A5" s="4"/>
      <c r="B5" s="4"/>
      <c r="C5" s="4"/>
      <c r="D5" s="4"/>
      <c r="E5" s="5"/>
      <c r="F5" s="5"/>
      <c r="G5" s="5"/>
      <c r="H5" s="8"/>
      <c r="I5" s="9"/>
      <c r="J5" s="10"/>
      <c r="K5" s="7"/>
    </row>
    <row r="6" customFormat="false" ht="13.5" hidden="false" customHeight="false" outlineLevel="0" collapsed="false">
      <c r="A6" s="11" t="s">
        <v>10</v>
      </c>
      <c r="B6" s="11" t="s">
        <v>11</v>
      </c>
      <c r="C6" s="11"/>
      <c r="D6" s="11"/>
      <c r="E6" s="12" t="s">
        <v>12</v>
      </c>
      <c r="F6" s="12" t="s">
        <v>13</v>
      </c>
      <c r="G6" s="12" t="s">
        <v>14</v>
      </c>
      <c r="H6" s="13" t="s">
        <v>15</v>
      </c>
      <c r="I6" s="14" t="s">
        <v>16</v>
      </c>
      <c r="J6" s="15" t="s">
        <v>17</v>
      </c>
      <c r="K6" s="16" t="s">
        <v>18</v>
      </c>
    </row>
    <row r="7" s="25" customFormat="true" ht="42" hidden="false" customHeight="true" outlineLevel="0" collapsed="false">
      <c r="A7" s="17" t="s">
        <v>19</v>
      </c>
      <c r="B7" s="18" t="s">
        <v>20</v>
      </c>
      <c r="C7" s="18"/>
      <c r="D7" s="18"/>
      <c r="E7" s="19"/>
      <c r="F7" s="19"/>
      <c r="G7" s="20" t="n">
        <f aca="false">G8+G18</f>
        <v>147486551</v>
      </c>
      <c r="H7" s="21" t="n">
        <f aca="false">H8+H18</f>
        <v>28287551</v>
      </c>
      <c r="I7" s="22" t="n">
        <f aca="false">I8+I18</f>
        <v>56750000</v>
      </c>
      <c r="J7" s="23" t="n">
        <f aca="false">J8+J18</f>
        <v>29084000</v>
      </c>
      <c r="K7" s="24"/>
    </row>
    <row r="8" s="34" customFormat="true" ht="48" hidden="false" customHeight="true" outlineLevel="0" collapsed="false">
      <c r="A8" s="26" t="s">
        <v>21</v>
      </c>
      <c r="B8" s="27" t="s">
        <v>22</v>
      </c>
      <c r="C8" s="27"/>
      <c r="D8" s="27"/>
      <c r="E8" s="28"/>
      <c r="F8" s="28"/>
      <c r="G8" s="29" t="n">
        <f aca="false">G9</f>
        <v>59160000</v>
      </c>
      <c r="H8" s="30" t="n">
        <f aca="false">H9</f>
        <v>10295000</v>
      </c>
      <c r="I8" s="31" t="n">
        <f aca="false">I9</f>
        <v>19250000</v>
      </c>
      <c r="J8" s="32" t="n">
        <f aca="false">J9</f>
        <v>8800000</v>
      </c>
      <c r="K8" s="33"/>
    </row>
    <row r="9" s="44" customFormat="true" ht="75" hidden="false" customHeight="true" outlineLevel="0" collapsed="false">
      <c r="A9" s="35" t="s">
        <v>23</v>
      </c>
      <c r="B9" s="36"/>
      <c r="C9" s="37" t="s">
        <v>24</v>
      </c>
      <c r="D9" s="37"/>
      <c r="E9" s="38"/>
      <c r="F9" s="38"/>
      <c r="G9" s="39" t="n">
        <f aca="false">SUM(G10:G17)</f>
        <v>59160000</v>
      </c>
      <c r="H9" s="40" t="n">
        <f aca="false">SUM(H10:H17)</f>
        <v>10295000</v>
      </c>
      <c r="I9" s="41" t="n">
        <f aca="false">SUM(I10:I17)</f>
        <v>19250000</v>
      </c>
      <c r="J9" s="42" t="n">
        <f aca="false">SUM(J10:J17)</f>
        <v>8800000</v>
      </c>
      <c r="K9" s="43"/>
    </row>
    <row r="10" s="55" customFormat="true" ht="42" hidden="false" customHeight="true" outlineLevel="0" collapsed="false">
      <c r="A10" s="45" t="s">
        <v>25</v>
      </c>
      <c r="B10" s="46"/>
      <c r="C10" s="47"/>
      <c r="D10" s="48" t="s">
        <v>26</v>
      </c>
      <c r="E10" s="49" t="s">
        <v>27</v>
      </c>
      <c r="F10" s="49" t="s">
        <v>28</v>
      </c>
      <c r="G10" s="50" t="n">
        <v>6300000</v>
      </c>
      <c r="H10" s="51" t="n">
        <v>300000</v>
      </c>
      <c r="I10" s="52" t="n">
        <v>6000000</v>
      </c>
      <c r="J10" s="53"/>
      <c r="K10" s="54" t="s">
        <v>29</v>
      </c>
    </row>
    <row r="11" customFormat="false" ht="42" hidden="false" customHeight="true" outlineLevel="0" collapsed="false">
      <c r="A11" s="45" t="s">
        <v>30</v>
      </c>
      <c r="B11" s="56"/>
      <c r="C11" s="57"/>
      <c r="D11" s="58" t="s">
        <v>31</v>
      </c>
      <c r="E11" s="49" t="s">
        <v>27</v>
      </c>
      <c r="F11" s="49" t="n">
        <v>2004</v>
      </c>
      <c r="G11" s="50" t="n">
        <v>80000</v>
      </c>
      <c r="H11" s="51" t="n">
        <v>80000</v>
      </c>
      <c r="I11" s="52"/>
      <c r="J11" s="53"/>
      <c r="K11" s="54" t="s">
        <v>32</v>
      </c>
    </row>
    <row r="12" customFormat="false" ht="42" hidden="false" customHeight="true" outlineLevel="0" collapsed="false">
      <c r="A12" s="45" t="s">
        <v>33</v>
      </c>
      <c r="B12" s="46"/>
      <c r="C12" s="47"/>
      <c r="D12" s="48" t="s">
        <v>34</v>
      </c>
      <c r="E12" s="49" t="s">
        <v>27</v>
      </c>
      <c r="F12" s="49" t="s">
        <v>35</v>
      </c>
      <c r="G12" s="50" t="n">
        <v>30000000</v>
      </c>
      <c r="H12" s="51" t="n">
        <v>4000000</v>
      </c>
      <c r="I12" s="52" t="n">
        <v>8200000</v>
      </c>
      <c r="J12" s="53" t="n">
        <v>8800000</v>
      </c>
      <c r="K12" s="54" t="s">
        <v>29</v>
      </c>
    </row>
    <row r="13" customFormat="false" ht="54" hidden="false" customHeight="true" outlineLevel="0" collapsed="false">
      <c r="A13" s="45" t="s">
        <v>36</v>
      </c>
      <c r="B13" s="56"/>
      <c r="C13" s="57"/>
      <c r="D13" s="58" t="s">
        <v>37</v>
      </c>
      <c r="E13" s="49" t="s">
        <v>38</v>
      </c>
      <c r="F13" s="49" t="s">
        <v>39</v>
      </c>
      <c r="G13" s="50" t="n">
        <v>880000</v>
      </c>
      <c r="H13" s="51" t="n">
        <v>65000</v>
      </c>
      <c r="I13" s="52" t="n">
        <v>800000</v>
      </c>
      <c r="J13" s="53"/>
      <c r="K13" s="54" t="s">
        <v>40</v>
      </c>
    </row>
    <row r="14" customFormat="false" ht="45" hidden="false" customHeight="true" outlineLevel="0" collapsed="false">
      <c r="A14" s="45" t="s">
        <v>41</v>
      </c>
      <c r="B14" s="46"/>
      <c r="C14" s="47"/>
      <c r="D14" s="48" t="s">
        <v>42</v>
      </c>
      <c r="E14" s="49" t="s">
        <v>43</v>
      </c>
      <c r="F14" s="49" t="s">
        <v>28</v>
      </c>
      <c r="G14" s="50" t="n">
        <v>4500000</v>
      </c>
      <c r="H14" s="51" t="n">
        <v>4000000</v>
      </c>
      <c r="I14" s="52" t="n">
        <v>1900000</v>
      </c>
      <c r="J14" s="53"/>
      <c r="K14" s="54"/>
    </row>
    <row r="15" customFormat="false" ht="54" hidden="false" customHeight="true" outlineLevel="0" collapsed="false">
      <c r="A15" s="45" t="s">
        <v>44</v>
      </c>
      <c r="B15" s="56"/>
      <c r="C15" s="57"/>
      <c r="D15" s="58" t="s">
        <v>45</v>
      </c>
      <c r="E15" s="49" t="s">
        <v>38</v>
      </c>
      <c r="F15" s="49" t="s">
        <v>28</v>
      </c>
      <c r="G15" s="50" t="n">
        <v>2500000</v>
      </c>
      <c r="H15" s="51" t="n">
        <v>200000</v>
      </c>
      <c r="I15" s="52" t="n">
        <v>2300000</v>
      </c>
      <c r="J15" s="53"/>
      <c r="K15" s="54" t="s">
        <v>40</v>
      </c>
    </row>
    <row r="16" customFormat="false" ht="42" hidden="false" customHeight="true" outlineLevel="0" collapsed="false">
      <c r="A16" s="45" t="s">
        <v>46</v>
      </c>
      <c r="B16" s="46"/>
      <c r="C16" s="47"/>
      <c r="D16" s="48" t="s">
        <v>47</v>
      </c>
      <c r="E16" s="49" t="s">
        <v>27</v>
      </c>
      <c r="F16" s="49" t="s">
        <v>48</v>
      </c>
      <c r="G16" s="50" t="n">
        <v>12000000</v>
      </c>
      <c r="H16" s="51" t="n">
        <v>100000</v>
      </c>
      <c r="I16" s="52" t="n">
        <v>50000</v>
      </c>
      <c r="J16" s="53"/>
      <c r="K16" s="54" t="s">
        <v>49</v>
      </c>
    </row>
    <row r="17" customFormat="false" ht="54" hidden="false" customHeight="true" outlineLevel="0" collapsed="false">
      <c r="A17" s="59" t="s">
        <v>50</v>
      </c>
      <c r="B17" s="60"/>
      <c r="C17" s="61"/>
      <c r="D17" s="62" t="s">
        <v>51</v>
      </c>
      <c r="E17" s="63" t="s">
        <v>43</v>
      </c>
      <c r="F17" s="63" t="s">
        <v>52</v>
      </c>
      <c r="G17" s="64" t="n">
        <v>2900000</v>
      </c>
      <c r="H17" s="65" t="n">
        <v>1550000</v>
      </c>
      <c r="I17" s="66"/>
      <c r="J17" s="67"/>
      <c r="K17" s="68" t="s">
        <v>32</v>
      </c>
    </row>
    <row r="18" s="34" customFormat="true" ht="48" hidden="false" customHeight="true" outlineLevel="0" collapsed="false">
      <c r="A18" s="69" t="s">
        <v>53</v>
      </c>
      <c r="B18" s="70" t="s">
        <v>54</v>
      </c>
      <c r="C18" s="70"/>
      <c r="D18" s="70"/>
      <c r="E18" s="71"/>
      <c r="F18" s="71"/>
      <c r="G18" s="72" t="n">
        <f aca="false">G19+G29</f>
        <v>88326551</v>
      </c>
      <c r="H18" s="73" t="n">
        <f aca="false">H19+H29</f>
        <v>17992551</v>
      </c>
      <c r="I18" s="74" t="n">
        <f aca="false">I19+I29</f>
        <v>37500000</v>
      </c>
      <c r="J18" s="75" t="n">
        <f aca="false">J19+J29</f>
        <v>20284000</v>
      </c>
      <c r="K18" s="76"/>
    </row>
    <row r="19" s="44" customFormat="true" ht="33" hidden="false" customHeight="true" outlineLevel="0" collapsed="false">
      <c r="A19" s="35" t="s">
        <v>55</v>
      </c>
      <c r="B19" s="36"/>
      <c r="C19" s="37" t="s">
        <v>56</v>
      </c>
      <c r="D19" s="37"/>
      <c r="E19" s="38"/>
      <c r="F19" s="77"/>
      <c r="G19" s="39" t="n">
        <f aca="false">SUM(G20:G28)</f>
        <v>87631551</v>
      </c>
      <c r="H19" s="40" t="n">
        <f aca="false">SUM(H20:H28)</f>
        <v>17297551</v>
      </c>
      <c r="I19" s="41" t="n">
        <f aca="false">SUM(I20:I28)</f>
        <v>37500000</v>
      </c>
      <c r="J19" s="42" t="n">
        <f aca="false">SUM(J20:J28)</f>
        <v>20284000</v>
      </c>
      <c r="K19" s="43"/>
    </row>
    <row r="20" customFormat="false" ht="66" hidden="false" customHeight="true" outlineLevel="0" collapsed="false">
      <c r="A20" s="78" t="s">
        <v>25</v>
      </c>
      <c r="B20" s="79"/>
      <c r="C20" s="80"/>
      <c r="D20" s="81" t="s">
        <v>57</v>
      </c>
      <c r="E20" s="82" t="s">
        <v>58</v>
      </c>
      <c r="F20" s="82" t="s">
        <v>59</v>
      </c>
      <c r="G20" s="50" t="n">
        <v>35000000</v>
      </c>
      <c r="H20" s="83" t="n">
        <v>5116000</v>
      </c>
      <c r="I20" s="84" t="n">
        <v>20000000</v>
      </c>
      <c r="J20" s="85" t="n">
        <v>9884000</v>
      </c>
      <c r="K20" s="86" t="s">
        <v>60</v>
      </c>
    </row>
    <row r="21" customFormat="false" ht="57" hidden="false" customHeight="true" outlineLevel="0" collapsed="false">
      <c r="A21" s="78" t="s">
        <v>30</v>
      </c>
      <c r="B21" s="79"/>
      <c r="C21" s="80"/>
      <c r="D21" s="81" t="s">
        <v>61</v>
      </c>
      <c r="E21" s="49" t="s">
        <v>27</v>
      </c>
      <c r="F21" s="82" t="s">
        <v>62</v>
      </c>
      <c r="G21" s="50" t="n">
        <v>21550000</v>
      </c>
      <c r="H21" s="83" t="n">
        <v>2500000</v>
      </c>
      <c r="I21" s="84" t="n">
        <v>5500000</v>
      </c>
      <c r="J21" s="85" t="n">
        <v>2000000</v>
      </c>
      <c r="K21" s="86" t="s">
        <v>29</v>
      </c>
    </row>
    <row r="22" customFormat="false" ht="57" hidden="false" customHeight="true" outlineLevel="0" collapsed="false">
      <c r="A22" s="78" t="s">
        <v>33</v>
      </c>
      <c r="B22" s="87"/>
      <c r="C22" s="88"/>
      <c r="D22" s="89" t="s">
        <v>63</v>
      </c>
      <c r="E22" s="82" t="s">
        <v>58</v>
      </c>
      <c r="F22" s="82" t="n">
        <v>2004</v>
      </c>
      <c r="G22" s="50" t="n">
        <v>1200000</v>
      </c>
      <c r="H22" s="83" t="n">
        <v>1200000</v>
      </c>
      <c r="I22" s="84"/>
      <c r="J22" s="85"/>
      <c r="K22" s="54" t="s">
        <v>32</v>
      </c>
    </row>
    <row r="23" customFormat="false" ht="42" hidden="false" customHeight="true" outlineLevel="0" collapsed="false">
      <c r="A23" s="78" t="s">
        <v>36</v>
      </c>
      <c r="B23" s="79"/>
      <c r="C23" s="80"/>
      <c r="D23" s="81" t="s">
        <v>64</v>
      </c>
      <c r="E23" s="82" t="s">
        <v>58</v>
      </c>
      <c r="F23" s="82" t="n">
        <v>2004</v>
      </c>
      <c r="G23" s="50" t="n">
        <v>379425</v>
      </c>
      <c r="H23" s="83" t="n">
        <v>379425</v>
      </c>
      <c r="I23" s="84"/>
      <c r="J23" s="85"/>
      <c r="K23" s="54" t="s">
        <v>32</v>
      </c>
    </row>
    <row r="24" customFormat="false" ht="42" hidden="false" customHeight="true" outlineLevel="0" collapsed="false">
      <c r="A24" s="78" t="s">
        <v>41</v>
      </c>
      <c r="B24" s="87"/>
      <c r="C24" s="88"/>
      <c r="D24" s="89" t="s">
        <v>65</v>
      </c>
      <c r="E24" s="82" t="s">
        <v>58</v>
      </c>
      <c r="F24" s="82" t="s">
        <v>59</v>
      </c>
      <c r="G24" s="50" t="n">
        <v>15000000</v>
      </c>
      <c r="H24" s="83" t="n">
        <v>5000000</v>
      </c>
      <c r="I24" s="84" t="n">
        <v>5000000</v>
      </c>
      <c r="J24" s="85" t="n">
        <v>5000000</v>
      </c>
      <c r="K24" s="54" t="s">
        <v>32</v>
      </c>
    </row>
    <row r="25" customFormat="false" ht="54" hidden="false" customHeight="true" outlineLevel="0" collapsed="false">
      <c r="A25" s="78" t="s">
        <v>44</v>
      </c>
      <c r="B25" s="79"/>
      <c r="C25" s="80"/>
      <c r="D25" s="81" t="s">
        <v>66</v>
      </c>
      <c r="E25" s="82" t="s">
        <v>38</v>
      </c>
      <c r="F25" s="82" t="n">
        <v>2004</v>
      </c>
      <c r="G25" s="50" t="n">
        <v>30000</v>
      </c>
      <c r="H25" s="83" t="n">
        <v>30000</v>
      </c>
      <c r="I25" s="84"/>
      <c r="J25" s="85"/>
      <c r="K25" s="54" t="s">
        <v>32</v>
      </c>
    </row>
    <row r="26" customFormat="false" ht="205.15" hidden="false" customHeight="true" outlineLevel="0" collapsed="false">
      <c r="A26" s="78" t="s">
        <v>46</v>
      </c>
      <c r="B26" s="87"/>
      <c r="C26" s="88"/>
      <c r="D26" s="90" t="s">
        <v>67</v>
      </c>
      <c r="E26" s="82" t="s">
        <v>43</v>
      </c>
      <c r="F26" s="82" t="n">
        <v>2004</v>
      </c>
      <c r="G26" s="50" t="n">
        <v>710661</v>
      </c>
      <c r="H26" s="83" t="n">
        <v>710661</v>
      </c>
      <c r="I26" s="84"/>
      <c r="J26" s="85"/>
      <c r="K26" s="54" t="s">
        <v>32</v>
      </c>
    </row>
    <row r="27" customFormat="false" ht="325.9" hidden="false" customHeight="true" outlineLevel="0" collapsed="false">
      <c r="A27" s="78" t="s">
        <v>50</v>
      </c>
      <c r="B27" s="79"/>
      <c r="C27" s="80"/>
      <c r="D27" s="91" t="s">
        <v>68</v>
      </c>
      <c r="E27" s="82" t="s">
        <v>43</v>
      </c>
      <c r="F27" s="82" t="n">
        <v>2004</v>
      </c>
      <c r="G27" s="50" t="n">
        <v>2131465</v>
      </c>
      <c r="H27" s="83" t="n">
        <v>2131465</v>
      </c>
      <c r="I27" s="84"/>
      <c r="J27" s="85"/>
      <c r="K27" s="54" t="s">
        <v>32</v>
      </c>
    </row>
    <row r="28" customFormat="false" ht="74.25" hidden="false" customHeight="true" outlineLevel="0" collapsed="false">
      <c r="A28" s="78" t="s">
        <v>69</v>
      </c>
      <c r="B28" s="79"/>
      <c r="C28" s="80"/>
      <c r="D28" s="81" t="s">
        <v>70</v>
      </c>
      <c r="E28" s="82" t="s">
        <v>27</v>
      </c>
      <c r="F28" s="82" t="s">
        <v>71</v>
      </c>
      <c r="G28" s="50" t="n">
        <v>11630000</v>
      </c>
      <c r="H28" s="83" t="n">
        <v>230000</v>
      </c>
      <c r="I28" s="84" t="n">
        <v>7000000</v>
      </c>
      <c r="J28" s="85" t="n">
        <v>3400000</v>
      </c>
      <c r="K28" s="86" t="s">
        <v>72</v>
      </c>
    </row>
    <row r="29" s="44" customFormat="true" ht="42" hidden="false" customHeight="true" outlineLevel="0" collapsed="false">
      <c r="A29" s="35" t="s">
        <v>73</v>
      </c>
      <c r="B29" s="92"/>
      <c r="C29" s="93" t="s">
        <v>74</v>
      </c>
      <c r="D29" s="93"/>
      <c r="E29" s="38"/>
      <c r="F29" s="77"/>
      <c r="G29" s="39" t="n">
        <f aca="false">SUM(G30:G32)</f>
        <v>695000</v>
      </c>
      <c r="H29" s="40" t="n">
        <f aca="false">SUM(H30:H32)</f>
        <v>695000</v>
      </c>
      <c r="I29" s="41" t="n">
        <f aca="false">SUM(I30:I32)</f>
        <v>0</v>
      </c>
      <c r="J29" s="42" t="n">
        <f aca="false">SUM(J30:J32)</f>
        <v>0</v>
      </c>
      <c r="K29" s="43"/>
    </row>
    <row r="30" customFormat="false" ht="42" hidden="false" customHeight="true" outlineLevel="0" collapsed="false">
      <c r="A30" s="78" t="s">
        <v>75</v>
      </c>
      <c r="B30" s="87"/>
      <c r="C30" s="88"/>
      <c r="D30" s="89" t="s">
        <v>76</v>
      </c>
      <c r="E30" s="82" t="s">
        <v>27</v>
      </c>
      <c r="F30" s="82" t="n">
        <v>2004</v>
      </c>
      <c r="G30" s="50" t="n">
        <v>500000</v>
      </c>
      <c r="H30" s="83" t="n">
        <v>500000</v>
      </c>
      <c r="I30" s="84"/>
      <c r="J30" s="85"/>
      <c r="K30" s="54" t="s">
        <v>32</v>
      </c>
    </row>
    <row r="31" customFormat="false" ht="51" hidden="false" customHeight="true" outlineLevel="0" collapsed="false">
      <c r="A31" s="78" t="s">
        <v>77</v>
      </c>
      <c r="B31" s="79"/>
      <c r="C31" s="80"/>
      <c r="D31" s="81" t="s">
        <v>78</v>
      </c>
      <c r="E31" s="82" t="s">
        <v>38</v>
      </c>
      <c r="F31" s="82" t="n">
        <v>2004</v>
      </c>
      <c r="G31" s="50" t="n">
        <v>95000</v>
      </c>
      <c r="H31" s="83" t="n">
        <v>95000</v>
      </c>
      <c r="I31" s="84"/>
      <c r="J31" s="85"/>
      <c r="K31" s="54" t="s">
        <v>32</v>
      </c>
    </row>
    <row r="32" customFormat="false" ht="51" hidden="false" customHeight="true" outlineLevel="0" collapsed="false">
      <c r="A32" s="94" t="s">
        <v>79</v>
      </c>
      <c r="B32" s="95"/>
      <c r="C32" s="96"/>
      <c r="D32" s="97" t="s">
        <v>80</v>
      </c>
      <c r="E32" s="98" t="s">
        <v>38</v>
      </c>
      <c r="F32" s="98" t="n">
        <v>2004</v>
      </c>
      <c r="G32" s="64" t="n">
        <v>100000</v>
      </c>
      <c r="H32" s="99" t="n">
        <v>100000</v>
      </c>
      <c r="I32" s="100"/>
      <c r="J32" s="101"/>
      <c r="K32" s="68" t="s">
        <v>32</v>
      </c>
    </row>
    <row r="33" s="25" customFormat="true" ht="42" hidden="false" customHeight="true" outlineLevel="0" collapsed="false">
      <c r="A33" s="102" t="s">
        <v>81</v>
      </c>
      <c r="B33" s="103" t="s">
        <v>82</v>
      </c>
      <c r="C33" s="104"/>
      <c r="D33" s="105"/>
      <c r="E33" s="106"/>
      <c r="F33" s="106"/>
      <c r="G33" s="107" t="n">
        <f aca="false">G34</f>
        <v>10893467</v>
      </c>
      <c r="H33" s="108" t="n">
        <f aca="false">H34</f>
        <v>653467</v>
      </c>
      <c r="I33" s="109" t="n">
        <f aca="false">I34</f>
        <v>4500000</v>
      </c>
      <c r="J33" s="110" t="n">
        <f aca="false">J34</f>
        <v>5740000</v>
      </c>
      <c r="K33" s="111"/>
    </row>
    <row r="34" s="44" customFormat="true" ht="75" hidden="false" customHeight="true" outlineLevel="0" collapsed="false">
      <c r="A34" s="35" t="s">
        <v>55</v>
      </c>
      <c r="B34" s="92"/>
      <c r="C34" s="93" t="s">
        <v>83</v>
      </c>
      <c r="D34" s="93"/>
      <c r="E34" s="38"/>
      <c r="F34" s="38"/>
      <c r="G34" s="39" t="n">
        <f aca="false">SUM(G35:G36)</f>
        <v>10893467</v>
      </c>
      <c r="H34" s="40" t="n">
        <f aca="false">SUM(H35:H36)</f>
        <v>653467</v>
      </c>
      <c r="I34" s="41" t="n">
        <f aca="false">SUM(I35:I36)</f>
        <v>4500000</v>
      </c>
      <c r="J34" s="42" t="n">
        <f aca="false">SUM(J35:J36)</f>
        <v>5740000</v>
      </c>
      <c r="K34" s="43"/>
    </row>
    <row r="35" customFormat="false" ht="66" hidden="false" customHeight="true" outlineLevel="0" collapsed="false">
      <c r="A35" s="45" t="s">
        <v>25</v>
      </c>
      <c r="B35" s="56"/>
      <c r="C35" s="57"/>
      <c r="D35" s="58" t="s">
        <v>84</v>
      </c>
      <c r="E35" s="49" t="s">
        <v>38</v>
      </c>
      <c r="F35" s="49" t="s">
        <v>71</v>
      </c>
      <c r="G35" s="50" t="n">
        <v>5890667</v>
      </c>
      <c r="H35" s="51" t="n">
        <v>490667</v>
      </c>
      <c r="I35" s="52" t="n">
        <v>3000000</v>
      </c>
      <c r="J35" s="53" t="n">
        <v>2400000</v>
      </c>
      <c r="K35" s="54" t="s">
        <v>40</v>
      </c>
    </row>
    <row r="36" customFormat="false" ht="66" hidden="false" customHeight="true" outlineLevel="0" collapsed="false">
      <c r="A36" s="59" t="s">
        <v>30</v>
      </c>
      <c r="B36" s="60"/>
      <c r="C36" s="61"/>
      <c r="D36" s="62" t="s">
        <v>85</v>
      </c>
      <c r="E36" s="63" t="s">
        <v>38</v>
      </c>
      <c r="F36" s="63" t="s">
        <v>71</v>
      </c>
      <c r="G36" s="64" t="n">
        <v>5002800</v>
      </c>
      <c r="H36" s="65" t="n">
        <v>162800</v>
      </c>
      <c r="I36" s="66" t="n">
        <v>1500000</v>
      </c>
      <c r="J36" s="67" t="n">
        <v>3340000</v>
      </c>
      <c r="K36" s="112" t="s">
        <v>40</v>
      </c>
    </row>
    <row r="37" customFormat="false" ht="42" hidden="false" customHeight="true" outlineLevel="0" collapsed="false">
      <c r="A37" s="113" t="s">
        <v>86</v>
      </c>
      <c r="B37" s="114" t="s">
        <v>87</v>
      </c>
      <c r="C37" s="115"/>
      <c r="D37" s="116"/>
      <c r="E37" s="117"/>
      <c r="F37" s="117"/>
      <c r="G37" s="118" t="n">
        <f aca="false">G38</f>
        <v>0</v>
      </c>
      <c r="H37" s="119" t="n">
        <f aca="false">H38</f>
        <v>0</v>
      </c>
      <c r="I37" s="120" t="n">
        <f aca="false">I38</f>
        <v>0</v>
      </c>
      <c r="J37" s="121" t="n">
        <f aca="false">J38</f>
        <v>0</v>
      </c>
      <c r="K37" s="122"/>
    </row>
    <row r="38" s="133" customFormat="true" ht="42" hidden="false" customHeight="true" outlineLevel="0" collapsed="false">
      <c r="A38" s="123" t="s">
        <v>88</v>
      </c>
      <c r="B38" s="124"/>
      <c r="C38" s="125" t="s">
        <v>89</v>
      </c>
      <c r="D38" s="125"/>
      <c r="E38" s="126"/>
      <c r="F38" s="127"/>
      <c r="G38" s="128" t="n">
        <f aca="false">G39</f>
        <v>0</v>
      </c>
      <c r="H38" s="129" t="n">
        <f aca="false">H39</f>
        <v>0</v>
      </c>
      <c r="I38" s="130" t="n">
        <f aca="false">I39</f>
        <v>0</v>
      </c>
      <c r="J38" s="131" t="n">
        <f aca="false">J39</f>
        <v>0</v>
      </c>
      <c r="K38" s="132"/>
    </row>
    <row r="39" customFormat="false" ht="15" hidden="false" customHeight="false" outlineLevel="0" collapsed="false">
      <c r="A39" s="134"/>
      <c r="B39" s="135"/>
      <c r="C39" s="135"/>
      <c r="D39" s="136"/>
      <c r="E39" s="137"/>
      <c r="F39" s="137"/>
      <c r="G39" s="138"/>
      <c r="H39" s="135"/>
      <c r="I39" s="135"/>
      <c r="J39" s="135"/>
      <c r="K39" s="139"/>
    </row>
    <row r="40" customFormat="false" ht="12.75" hidden="false" customHeight="false" outlineLevel="0" collapsed="false">
      <c r="A40" s="140"/>
      <c r="B40" s="140"/>
      <c r="C40" s="140"/>
      <c r="D40" s="140"/>
      <c r="E40" s="140"/>
      <c r="F40" s="141"/>
      <c r="G40" s="140"/>
      <c r="H40" s="140"/>
      <c r="I40" s="140"/>
      <c r="J40" s="140"/>
      <c r="K40" s="140"/>
    </row>
    <row r="41" customFormat="false" ht="12.75" hidden="false" customHeight="false" outlineLevel="0" collapsed="false">
      <c r="A41" s="140"/>
      <c r="B41" s="140"/>
      <c r="C41" s="140"/>
      <c r="D41" s="140"/>
      <c r="E41" s="140"/>
      <c r="F41" s="141"/>
      <c r="G41" s="140"/>
      <c r="H41" s="140"/>
      <c r="I41" s="140"/>
      <c r="J41" s="140"/>
      <c r="K41" s="140"/>
    </row>
    <row r="42" customFormat="false" ht="12.75" hidden="false" customHeight="false" outlineLevel="0" collapsed="false">
      <c r="A42" s="140"/>
      <c r="B42" s="140"/>
      <c r="C42" s="140"/>
      <c r="D42" s="140"/>
      <c r="E42" s="140"/>
      <c r="F42" s="141"/>
      <c r="G42" s="140"/>
      <c r="H42" s="140"/>
      <c r="I42" s="140"/>
      <c r="J42" s="140"/>
      <c r="K42" s="140"/>
    </row>
    <row r="43" customFormat="false" ht="12.75" hidden="false" customHeight="false" outlineLevel="0" collapsed="false">
      <c r="A43" s="140"/>
      <c r="B43" s="140"/>
      <c r="C43" s="140"/>
      <c r="D43" s="140"/>
      <c r="E43" s="140"/>
      <c r="F43" s="141"/>
      <c r="G43" s="140"/>
      <c r="H43" s="140"/>
      <c r="I43" s="140"/>
      <c r="J43" s="140"/>
      <c r="K43" s="140"/>
    </row>
    <row r="44" customFormat="false" ht="12.75" hidden="false" customHeight="false" outlineLevel="0" collapsed="false">
      <c r="A44" s="140"/>
      <c r="B44" s="140"/>
      <c r="C44" s="140"/>
      <c r="D44" s="140"/>
      <c r="E44" s="140"/>
      <c r="F44" s="141"/>
      <c r="G44" s="140"/>
      <c r="H44" s="140"/>
      <c r="I44" s="140"/>
      <c r="J44" s="140"/>
      <c r="K44" s="140"/>
    </row>
    <row r="45" customFormat="false" ht="12.75" hidden="false" customHeight="false" outlineLevel="0" collapsed="false">
      <c r="A45" s="140"/>
      <c r="B45" s="140"/>
      <c r="C45" s="140"/>
      <c r="D45" s="140"/>
      <c r="E45" s="140"/>
      <c r="F45" s="141"/>
      <c r="G45" s="140"/>
      <c r="H45" s="140"/>
      <c r="I45" s="140"/>
      <c r="J45" s="140"/>
      <c r="K45" s="140"/>
    </row>
    <row r="46" customFormat="false" ht="12.75" hidden="false" customHeight="false" outlineLevel="0" collapsed="false">
      <c r="A46" s="140"/>
      <c r="B46" s="140"/>
      <c r="C46" s="140"/>
      <c r="D46" s="140"/>
      <c r="E46" s="140"/>
      <c r="F46" s="141"/>
      <c r="G46" s="140"/>
      <c r="H46" s="140"/>
      <c r="I46" s="140"/>
      <c r="J46" s="140"/>
      <c r="K46" s="140"/>
    </row>
    <row r="47" customFormat="false" ht="20.25" hidden="false" customHeight="false" outlineLevel="0" collapsed="false">
      <c r="A47" s="142" t="s">
        <v>90</v>
      </c>
      <c r="B47" s="140"/>
      <c r="C47" s="140"/>
      <c r="D47" s="140"/>
      <c r="E47" s="140"/>
      <c r="F47" s="141"/>
      <c r="G47" s="140"/>
      <c r="H47" s="140"/>
      <c r="I47" s="140"/>
      <c r="J47" s="140"/>
      <c r="K47" s="140"/>
    </row>
    <row r="48" customFormat="false" ht="13.5" hidden="false" customHeight="false" outlineLevel="0" collapsed="false">
      <c r="A48" s="140"/>
      <c r="B48" s="140"/>
      <c r="C48" s="140"/>
      <c r="D48" s="140"/>
      <c r="E48" s="140"/>
      <c r="F48" s="141"/>
      <c r="G48" s="140"/>
      <c r="H48" s="140"/>
      <c r="I48" s="140"/>
      <c r="J48" s="140"/>
      <c r="K48" s="140"/>
    </row>
    <row r="49" customFormat="false" ht="18.75" hidden="false" customHeight="true" outlineLevel="0" collapsed="false">
      <c r="A49" s="4" t="s">
        <v>0</v>
      </c>
      <c r="B49" s="4" t="s">
        <v>91</v>
      </c>
      <c r="C49" s="4"/>
      <c r="D49" s="4"/>
      <c r="E49" s="4"/>
      <c r="F49" s="4"/>
      <c r="G49" s="5" t="s">
        <v>4</v>
      </c>
      <c r="H49" s="6" t="s">
        <v>5</v>
      </c>
      <c r="I49" s="6"/>
      <c r="J49" s="6"/>
      <c r="K49" s="143"/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5"/>
      <c r="H50" s="8" t="s">
        <v>7</v>
      </c>
      <c r="I50" s="9" t="s">
        <v>8</v>
      </c>
      <c r="J50" s="10" t="s">
        <v>9</v>
      </c>
      <c r="K50" s="143"/>
    </row>
    <row r="51" customFormat="false" ht="36" hidden="false" customHeight="true" outlineLevel="0" collapsed="false">
      <c r="A51" s="4"/>
      <c r="B51" s="4"/>
      <c r="C51" s="4"/>
      <c r="D51" s="4"/>
      <c r="E51" s="4"/>
      <c r="F51" s="4"/>
      <c r="G51" s="5"/>
      <c r="H51" s="8"/>
      <c r="I51" s="9"/>
      <c r="J51" s="10"/>
      <c r="K51" s="143"/>
    </row>
    <row r="52" customFormat="false" ht="13.5" hidden="false" customHeight="false" outlineLevel="0" collapsed="false">
      <c r="A52" s="11" t="s">
        <v>10</v>
      </c>
      <c r="B52" s="11" t="s">
        <v>11</v>
      </c>
      <c r="C52" s="11"/>
      <c r="D52" s="11"/>
      <c r="E52" s="11"/>
      <c r="F52" s="11"/>
      <c r="G52" s="12" t="s">
        <v>12</v>
      </c>
      <c r="H52" s="13" t="s">
        <v>13</v>
      </c>
      <c r="I52" s="14" t="s">
        <v>14</v>
      </c>
      <c r="J52" s="15" t="s">
        <v>15</v>
      </c>
      <c r="K52" s="144"/>
    </row>
    <row r="53" s="152" customFormat="true" ht="39" hidden="false" customHeight="true" outlineLevel="0" collapsed="false">
      <c r="A53" s="145" t="s">
        <v>19</v>
      </c>
      <c r="B53" s="146" t="s">
        <v>20</v>
      </c>
      <c r="C53" s="146"/>
      <c r="D53" s="146"/>
      <c r="E53" s="146"/>
      <c r="F53" s="146"/>
      <c r="G53" s="147" t="n">
        <f aca="false">G7</f>
        <v>147486551</v>
      </c>
      <c r="H53" s="148" t="n">
        <f aca="false">H7</f>
        <v>28287551</v>
      </c>
      <c r="I53" s="149" t="n">
        <f aca="false">I7</f>
        <v>56750000</v>
      </c>
      <c r="J53" s="150" t="n">
        <f aca="false">J7</f>
        <v>29084000</v>
      </c>
      <c r="K53" s="151"/>
    </row>
    <row r="54" s="160" customFormat="true" ht="39" hidden="false" customHeight="true" outlineLevel="0" collapsed="false">
      <c r="A54" s="153" t="s">
        <v>81</v>
      </c>
      <c r="B54" s="154" t="s">
        <v>82</v>
      </c>
      <c r="C54" s="154"/>
      <c r="D54" s="154"/>
      <c r="E54" s="154"/>
      <c r="F54" s="154"/>
      <c r="G54" s="155" t="n">
        <f aca="false">G33</f>
        <v>10893467</v>
      </c>
      <c r="H54" s="156" t="n">
        <f aca="false">H33</f>
        <v>653467</v>
      </c>
      <c r="I54" s="157" t="n">
        <f aca="false">I33</f>
        <v>4500000</v>
      </c>
      <c r="J54" s="158" t="n">
        <f aca="false">J33</f>
        <v>5740000</v>
      </c>
      <c r="K54" s="159"/>
    </row>
    <row r="55" s="165" customFormat="true" ht="39" hidden="false" customHeight="true" outlineLevel="0" collapsed="false">
      <c r="A55" s="153" t="s">
        <v>86</v>
      </c>
      <c r="B55" s="154" t="s">
        <v>87</v>
      </c>
      <c r="C55" s="154"/>
      <c r="D55" s="154"/>
      <c r="E55" s="154"/>
      <c r="F55" s="154"/>
      <c r="G55" s="161" t="n">
        <f aca="false">G37</f>
        <v>0</v>
      </c>
      <c r="H55" s="162" t="n">
        <f aca="false">H37</f>
        <v>0</v>
      </c>
      <c r="I55" s="163" t="n">
        <f aca="false">I37</f>
        <v>0</v>
      </c>
      <c r="J55" s="164" t="n">
        <f aca="false">J37</f>
        <v>0</v>
      </c>
      <c r="K55" s="151"/>
    </row>
    <row r="56" s="173" customFormat="true" ht="39" hidden="false" customHeight="true" outlineLevel="0" collapsed="false">
      <c r="A56" s="166"/>
      <c r="B56" s="167" t="s">
        <v>92</v>
      </c>
      <c r="C56" s="167"/>
      <c r="D56" s="167"/>
      <c r="E56" s="167"/>
      <c r="F56" s="167"/>
      <c r="G56" s="168" t="n">
        <f aca="false">G53+G54+G55</f>
        <v>158380018</v>
      </c>
      <c r="H56" s="169" t="n">
        <f aca="false">H53+H54+H55</f>
        <v>28941018</v>
      </c>
      <c r="I56" s="170" t="n">
        <f aca="false">I53+I54+I55</f>
        <v>61250000</v>
      </c>
      <c r="J56" s="171" t="n">
        <f aca="false">J53+J54+J55</f>
        <v>34824000</v>
      </c>
      <c r="K56" s="172"/>
    </row>
    <row r="58" customFormat="false" ht="12.75" hidden="false" customHeight="false" outlineLevel="0" collapsed="false">
      <c r="A58" s="140"/>
      <c r="B58" s="140"/>
      <c r="C58" s="140"/>
      <c r="D58" s="140"/>
      <c r="E58" s="140"/>
      <c r="F58" s="141"/>
      <c r="G58" s="174"/>
      <c r="H58" s="140"/>
      <c r="I58" s="140"/>
      <c r="J58" s="140"/>
      <c r="K58" s="140"/>
    </row>
  </sheetData>
  <mergeCells count="33">
    <mergeCell ref="A1:K1"/>
    <mergeCell ref="A3:A5"/>
    <mergeCell ref="B3:D5"/>
    <mergeCell ref="E3:E5"/>
    <mergeCell ref="F3:F5"/>
    <mergeCell ref="G3:G5"/>
    <mergeCell ref="H3:J3"/>
    <mergeCell ref="K3:K5"/>
    <mergeCell ref="H4:H5"/>
    <mergeCell ref="I4:I5"/>
    <mergeCell ref="J4:J5"/>
    <mergeCell ref="B6:D6"/>
    <mergeCell ref="B7:D7"/>
    <mergeCell ref="B8:D8"/>
    <mergeCell ref="C9:D9"/>
    <mergeCell ref="B18:D18"/>
    <mergeCell ref="C19:D19"/>
    <mergeCell ref="C29:D29"/>
    <mergeCell ref="C34:D34"/>
    <mergeCell ref="C38:D38"/>
    <mergeCell ref="A49:A51"/>
    <mergeCell ref="B49:F51"/>
    <mergeCell ref="G49:G51"/>
    <mergeCell ref="H49:J49"/>
    <mergeCell ref="K49:K51"/>
    <mergeCell ref="H50:H51"/>
    <mergeCell ref="I50:I51"/>
    <mergeCell ref="J50:J51"/>
    <mergeCell ref="B52:F52"/>
    <mergeCell ref="B53:F53"/>
    <mergeCell ref="B54:F54"/>
    <mergeCell ref="B55:F55"/>
    <mergeCell ref="B56:F56"/>
  </mergeCells>
  <printOptions headings="false" gridLines="false" gridLinesSet="true" horizontalCentered="true" verticalCentered="false"/>
  <pageMargins left="0.511805555555556" right="0.196527777777778" top="0.905555555555556" bottom="0.511805555555556" header="0.275694444444444" footer="0.275694444444444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6Załącznik nr 13 Plan finansowy rewitalizacji na lata 2004-2006 ze wskazaniem obszarów rewitalizacji, planowanych działań, podmiotów odpowiedzialnych za realizację i źródeł finansowania</oddHeader>
    <oddFooter>&amp;CStrona &amp;P</oddFooter>
  </headerFooter>
  <rowBreaks count="2" manualBreakCount="2">
    <brk id="17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7.99"/>
    <col collapsed="false" customWidth="true" hidden="false" outlineLevel="0" max="3" min="3" style="175" width="8.85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17.14"/>
    <col collapsed="false" customWidth="true" hidden="false" outlineLevel="0" max="7" min="7" style="0" width="16.99"/>
  </cols>
  <sheetData>
    <row r="1" customFormat="false" ht="14.25" hidden="false" customHeight="true" outlineLevel="0" collapsed="false">
      <c r="A1" s="176" t="s">
        <v>0</v>
      </c>
      <c r="B1" s="177" t="s">
        <v>93</v>
      </c>
      <c r="C1" s="178"/>
      <c r="D1" s="179" t="s">
        <v>5</v>
      </c>
      <c r="E1" s="179"/>
      <c r="F1" s="179"/>
      <c r="G1" s="5" t="s">
        <v>94</v>
      </c>
    </row>
    <row r="2" customFormat="false" ht="12.75" hidden="false" customHeight="true" outlineLevel="0" collapsed="false">
      <c r="A2" s="176"/>
      <c r="B2" s="177"/>
      <c r="C2" s="178"/>
      <c r="D2" s="180" t="s">
        <v>7</v>
      </c>
      <c r="E2" s="9" t="s">
        <v>8</v>
      </c>
      <c r="F2" s="10" t="s">
        <v>9</v>
      </c>
      <c r="G2" s="5"/>
    </row>
    <row r="3" customFormat="false" ht="13.5" hidden="false" customHeight="false" outlineLevel="0" collapsed="false">
      <c r="A3" s="176"/>
      <c r="B3" s="177"/>
      <c r="C3" s="178"/>
      <c r="D3" s="180"/>
      <c r="E3" s="9"/>
      <c r="F3" s="10"/>
      <c r="G3" s="5"/>
    </row>
    <row r="4" customFormat="false" ht="13.5" hidden="false" customHeight="false" outlineLevel="0" collapsed="false">
      <c r="A4" s="11" t="s">
        <v>10</v>
      </c>
      <c r="B4" s="181" t="s">
        <v>11</v>
      </c>
      <c r="D4" s="182" t="s">
        <v>12</v>
      </c>
      <c r="E4" s="14" t="s">
        <v>13</v>
      </c>
      <c r="F4" s="15" t="s">
        <v>14</v>
      </c>
      <c r="G4" s="11" t="s">
        <v>15</v>
      </c>
    </row>
    <row r="5" customFormat="false" ht="103.15" hidden="false" customHeight="true" outlineLevel="0" collapsed="false">
      <c r="A5" s="183" t="s">
        <v>95</v>
      </c>
      <c r="B5" s="184" t="s">
        <v>22</v>
      </c>
      <c r="C5" s="185"/>
      <c r="D5" s="186" t="n">
        <f aca="false">D6</f>
        <v>10295000</v>
      </c>
      <c r="E5" s="187" t="n">
        <f aca="false">E6</f>
        <v>14650000</v>
      </c>
      <c r="F5" s="188" t="n">
        <f aca="false">F6</f>
        <v>5000000</v>
      </c>
      <c r="G5" s="189"/>
    </row>
    <row r="6" customFormat="false" ht="195" hidden="false" customHeight="false" outlineLevel="0" collapsed="false">
      <c r="A6" s="190" t="s">
        <v>96</v>
      </c>
      <c r="B6" s="191" t="s">
        <v>24</v>
      </c>
      <c r="C6" s="185"/>
      <c r="D6" s="192" t="n">
        <f aca="false">SUM(D7:D14)</f>
        <v>10295000</v>
      </c>
      <c r="E6" s="193" t="n">
        <f aca="false">SUM(E7:E14)</f>
        <v>14650000</v>
      </c>
      <c r="F6" s="194" t="n">
        <f aca="false">SUM(F7:F14)</f>
        <v>5000000</v>
      </c>
      <c r="G6" s="195"/>
    </row>
    <row r="7" customFormat="false" ht="90" hidden="false" customHeight="false" outlineLevel="0" collapsed="false">
      <c r="A7" s="196" t="s">
        <v>97</v>
      </c>
      <c r="B7" s="197" t="s">
        <v>98</v>
      </c>
      <c r="C7" s="185"/>
      <c r="D7" s="198" t="n">
        <v>300000</v>
      </c>
      <c r="E7" s="84" t="n">
        <v>6000000</v>
      </c>
      <c r="F7" s="85"/>
      <c r="G7" s="199" t="s">
        <v>29</v>
      </c>
    </row>
    <row r="8" customFormat="false" ht="75" hidden="false" customHeight="false" outlineLevel="0" collapsed="false">
      <c r="A8" s="196" t="s">
        <v>99</v>
      </c>
      <c r="B8" s="197" t="s">
        <v>100</v>
      </c>
      <c r="C8" s="185"/>
      <c r="D8" s="198" t="n">
        <v>80000</v>
      </c>
      <c r="E8" s="84"/>
      <c r="F8" s="85"/>
      <c r="G8" s="199"/>
    </row>
    <row r="9" customFormat="false" ht="60" hidden="false" customHeight="false" outlineLevel="0" collapsed="false">
      <c r="A9" s="196" t="s">
        <v>101</v>
      </c>
      <c r="B9" s="197" t="s">
        <v>102</v>
      </c>
      <c r="C9" s="185"/>
      <c r="D9" s="198" t="n">
        <v>4000000</v>
      </c>
      <c r="E9" s="84" t="n">
        <v>5000000</v>
      </c>
      <c r="F9" s="85" t="n">
        <v>5000000</v>
      </c>
      <c r="G9" s="199" t="s">
        <v>29</v>
      </c>
    </row>
    <row r="10" customFormat="false" ht="120" hidden="false" customHeight="false" outlineLevel="0" collapsed="false">
      <c r="A10" s="196" t="s">
        <v>103</v>
      </c>
      <c r="B10" s="197" t="s">
        <v>104</v>
      </c>
      <c r="C10" s="185"/>
      <c r="D10" s="198" t="n">
        <v>65000</v>
      </c>
      <c r="E10" s="84" t="n">
        <v>800000</v>
      </c>
      <c r="F10" s="85"/>
      <c r="G10" s="199" t="s">
        <v>105</v>
      </c>
    </row>
    <row r="11" customFormat="false" ht="135" hidden="false" customHeight="false" outlineLevel="0" collapsed="false">
      <c r="A11" s="196" t="s">
        <v>106</v>
      </c>
      <c r="B11" s="197" t="s">
        <v>107</v>
      </c>
      <c r="C11" s="185"/>
      <c r="D11" s="198" t="n">
        <v>4000000</v>
      </c>
      <c r="E11" s="84" t="n">
        <v>500000</v>
      </c>
      <c r="F11" s="85"/>
      <c r="G11" s="199"/>
    </row>
    <row r="12" customFormat="false" ht="105" hidden="false" customHeight="false" outlineLevel="0" collapsed="false">
      <c r="A12" s="196" t="s">
        <v>108</v>
      </c>
      <c r="B12" s="197" t="s">
        <v>109</v>
      </c>
      <c r="C12" s="185"/>
      <c r="D12" s="198" t="n">
        <v>200000</v>
      </c>
      <c r="E12" s="84" t="n">
        <v>2300000</v>
      </c>
      <c r="F12" s="85"/>
      <c r="G12" s="199" t="s">
        <v>105</v>
      </c>
    </row>
    <row r="13" customFormat="false" ht="195" hidden="false" customHeight="false" outlineLevel="0" collapsed="false">
      <c r="A13" s="196" t="s">
        <v>110</v>
      </c>
      <c r="B13" s="197" t="s">
        <v>111</v>
      </c>
      <c r="C13" s="185"/>
      <c r="D13" s="198" t="n">
        <v>100000</v>
      </c>
      <c r="E13" s="84" t="n">
        <v>50000</v>
      </c>
      <c r="F13" s="85"/>
      <c r="G13" s="199" t="s">
        <v>49</v>
      </c>
    </row>
    <row r="14" customFormat="false" ht="135.75" hidden="false" customHeight="false" outlineLevel="0" collapsed="false">
      <c r="A14" s="200" t="s">
        <v>112</v>
      </c>
      <c r="B14" s="201" t="s">
        <v>51</v>
      </c>
      <c r="C14" s="185"/>
      <c r="D14" s="202" t="n">
        <v>1550000</v>
      </c>
      <c r="E14" s="100"/>
      <c r="F14" s="101"/>
      <c r="G14" s="203"/>
    </row>
    <row r="15" customFormat="false" ht="31.5" hidden="false" customHeight="false" outlineLevel="0" collapsed="false">
      <c r="A15" s="183" t="s">
        <v>113</v>
      </c>
      <c r="B15" s="184" t="s">
        <v>114</v>
      </c>
      <c r="C15" s="185"/>
      <c r="D15" s="186" t="n">
        <f aca="false">D16</f>
        <v>892800</v>
      </c>
      <c r="E15" s="187" t="n">
        <f aca="false">E16</f>
        <v>4500000</v>
      </c>
      <c r="F15" s="188" t="n">
        <f aca="false">F16</f>
        <v>5740000</v>
      </c>
      <c r="G15" s="189"/>
    </row>
    <row r="16" customFormat="false" ht="195" hidden="false" customHeight="false" outlineLevel="0" collapsed="false">
      <c r="A16" s="190" t="s">
        <v>115</v>
      </c>
      <c r="B16" s="191" t="s">
        <v>83</v>
      </c>
      <c r="C16" s="185"/>
      <c r="D16" s="192" t="n">
        <f aca="false">SUM(D17:D18)</f>
        <v>892800</v>
      </c>
      <c r="E16" s="193" t="n">
        <f aca="false">SUM(E17:E18)</f>
        <v>4500000</v>
      </c>
      <c r="F16" s="194" t="n">
        <f aca="false">SUM(F17:F18)</f>
        <v>5740000</v>
      </c>
      <c r="G16" s="195"/>
    </row>
    <row r="17" customFormat="false" ht="225" hidden="false" customHeight="false" outlineLevel="0" collapsed="false">
      <c r="A17" s="196" t="s">
        <v>116</v>
      </c>
      <c r="B17" s="197" t="s">
        <v>117</v>
      </c>
      <c r="C17" s="185"/>
      <c r="D17" s="198" t="n">
        <v>730000</v>
      </c>
      <c r="E17" s="84" t="n">
        <v>3000000</v>
      </c>
      <c r="F17" s="85" t="n">
        <v>2400000</v>
      </c>
      <c r="G17" s="199" t="s">
        <v>105</v>
      </c>
    </row>
    <row r="18" customFormat="false" ht="330.75" hidden="false" customHeight="false" outlineLevel="0" collapsed="false">
      <c r="A18" s="200" t="s">
        <v>118</v>
      </c>
      <c r="B18" s="201" t="s">
        <v>119</v>
      </c>
      <c r="C18" s="185"/>
      <c r="D18" s="202" t="n">
        <v>162800</v>
      </c>
      <c r="E18" s="100" t="n">
        <v>1500000</v>
      </c>
      <c r="F18" s="101" t="n">
        <v>3340000</v>
      </c>
      <c r="G18" s="203" t="s">
        <v>105</v>
      </c>
    </row>
    <row r="19" customFormat="false" ht="32.25" hidden="false" customHeight="false" outlineLevel="0" collapsed="false">
      <c r="A19" s="204" t="s">
        <v>120</v>
      </c>
      <c r="B19" s="205" t="s">
        <v>121</v>
      </c>
      <c r="C19" s="185"/>
      <c r="D19" s="206" t="n">
        <f aca="false">D20</f>
        <v>100000</v>
      </c>
      <c r="E19" s="207" t="n">
        <f aca="false">E20</f>
        <v>100000</v>
      </c>
      <c r="F19" s="208" t="n">
        <f aca="false">F20</f>
        <v>0</v>
      </c>
      <c r="G19" s="209"/>
    </row>
    <row r="20" customFormat="false" ht="180" hidden="false" customHeight="false" outlineLevel="0" collapsed="false">
      <c r="A20" s="210" t="s">
        <v>122</v>
      </c>
      <c r="B20" s="211" t="s">
        <v>123</v>
      </c>
      <c r="C20" s="185"/>
      <c r="D20" s="212" t="n">
        <f aca="false">D21</f>
        <v>100000</v>
      </c>
      <c r="E20" s="213" t="n">
        <f aca="false">E21</f>
        <v>100000</v>
      </c>
      <c r="F20" s="214" t="n">
        <f aca="false">F21</f>
        <v>0</v>
      </c>
      <c r="G20" s="215"/>
    </row>
    <row r="21" customFormat="false" ht="210.75" hidden="false" customHeight="false" outlineLevel="0" collapsed="false">
      <c r="A21" s="200" t="s">
        <v>124</v>
      </c>
      <c r="B21" s="201" t="s">
        <v>125</v>
      </c>
      <c r="C21" s="185"/>
      <c r="D21" s="202" t="n">
        <v>100000</v>
      </c>
      <c r="E21" s="100" t="n">
        <v>100000</v>
      </c>
      <c r="F21" s="101"/>
      <c r="G21" s="203" t="s">
        <v>49</v>
      </c>
    </row>
    <row r="22" customFormat="false" ht="48" hidden="false" customHeight="false" outlineLevel="0" collapsed="false">
      <c r="A22" s="204" t="s">
        <v>126</v>
      </c>
      <c r="B22" s="205" t="s">
        <v>54</v>
      </c>
      <c r="C22" s="185"/>
      <c r="D22" s="206" t="n">
        <f aca="false">D23+D34</f>
        <v>0</v>
      </c>
      <c r="E22" s="207" t="n">
        <f aca="false">E23+E34</f>
        <v>0</v>
      </c>
      <c r="F22" s="208" t="n">
        <f aca="false">F23+F34</f>
        <v>0</v>
      </c>
      <c r="G22" s="209"/>
    </row>
  </sheetData>
  <mergeCells count="8">
    <mergeCell ref="A1:A3"/>
    <mergeCell ref="B1:B3"/>
    <mergeCell ref="C1:C3"/>
    <mergeCell ref="D1:F1"/>
    <mergeCell ref="G1:G3"/>
    <mergeCell ref="D2:D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5T15:12:32Z</dcterms:created>
  <dc:creator>PC</dc:creator>
  <dc:description/>
  <dc:language>en-US</dc:language>
  <cp:lastModifiedBy>Zakład Obsługi Urzędu Miasta</cp:lastModifiedBy>
  <cp:lastPrinted>2004-05-20T13:39:05Z</cp:lastPrinted>
  <dcterms:modified xsi:type="dcterms:W3CDTF">2004-05-27T08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909822</vt:r8>
  </property>
  <property fmtid="{D5CDD505-2E9C-101B-9397-08002B2CF9AE}" pid="3" name="_AuthorEmail">
    <vt:lpwstr>dariusz.salwa@um.kielce.pl</vt:lpwstr>
  </property>
  <property fmtid="{D5CDD505-2E9C-101B-9397-08002B2CF9AE}" pid="4" name="_AuthorEmailDisplayName">
    <vt:lpwstr>Dariusz Salwa</vt:lpwstr>
  </property>
  <property fmtid="{D5CDD505-2E9C-101B-9397-08002B2CF9AE}" pid="5" name="_EmailSubject">
    <vt:lpwstr/>
  </property>
  <property fmtid="{D5CDD505-2E9C-101B-9397-08002B2CF9AE}" pid="6" name="_PreviousAdHocReviewCycleID">
    <vt:r8>1058301849</vt:r8>
  </property>
  <property fmtid="{D5CDD505-2E9C-101B-9397-08002B2CF9AE}" pid="7" name="_ReviewingToolsShownOnce">
    <vt:lpwstr/>
  </property>
</Properties>
</file>